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Tab 3a we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Prevalence of treated coronary heart disease by sex, age and deprivation category, 1994/98, England and Wales</t>
  </si>
  <si>
    <t xml:space="preserve"> </t>
  </si>
  <si>
    <t xml:space="preserve">All ages*</t>
  </si>
  <si>
    <t xml:space="preserve">0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&amp; over</t>
  </si>
  <si>
    <t xml:space="preserve">Deprivation category</t>
  </si>
  <si>
    <t xml:space="preserve">Number of cases</t>
  </si>
  <si>
    <t xml:space="preserve">%</t>
  </si>
  <si>
    <t xml:space="preserve">MEN</t>
  </si>
  <si>
    <t xml:space="preserve">Q1: least deprived</t>
  </si>
  <si>
    <t xml:space="preserve">Q2</t>
  </si>
  <si>
    <t xml:space="preserve">Q3</t>
  </si>
  <si>
    <t xml:space="preserve">Q4</t>
  </si>
  <si>
    <t xml:space="preserve">Q5: most deprived</t>
  </si>
  <si>
    <t xml:space="preserve">All </t>
  </si>
  <si>
    <t xml:space="preserve">WOMEN</t>
  </si>
  <si>
    <t xml:space="preserve">average % under 65 years</t>
  </si>
  <si>
    <t xml:space="preserve">average % over 65 years</t>
  </si>
  <si>
    <t xml:space="preserve">Notes:</t>
  </si>
  <si>
    <t xml:space="preserve">* Age-standardised using the European Standard Population </t>
  </si>
  <si>
    <t xml:space="preserve">Deprivation categories were derived frrom quintiles of Townsend Material Deprivation Scores for the wards in which general practices were located </t>
  </si>
  <si>
    <t xml:space="preserve">Source: </t>
  </si>
  <si>
    <t xml:space="preserve">Office for National Statistics (2000) Key Health Statistics from General Practice: The Stationery Office: London.</t>
  </si>
  <si>
    <t xml:space="preserve">www.heartstat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4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41"/>
    <col collapsed="false" customWidth="true" hidden="false" outlineLevel="0" max="3" min="3" style="1" width="17.14"/>
    <col collapsed="false" customWidth="true" hidden="false" outlineLevel="0" max="4" min="4" style="2" width="11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O4" s="1" t="s">
        <v>1</v>
      </c>
    </row>
    <row r="5" s="4" customFormat="true" ht="12.75" hidden="false" customHeight="false" outlineLevel="0" collapsed="false">
      <c r="D5" s="5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</row>
    <row r="6" s="4" customFormat="true" ht="6" hidden="false" customHeight="true" outlineLevel="0" collapsed="false">
      <c r="D6" s="5"/>
      <c r="E6" s="6"/>
      <c r="F6" s="6"/>
      <c r="G6" s="6"/>
      <c r="H6" s="6"/>
      <c r="I6" s="6"/>
      <c r="J6" s="6"/>
      <c r="K6" s="6"/>
    </row>
    <row r="7" s="4" customFormat="true" ht="12.75" hidden="false" customHeight="false" outlineLevel="0" collapsed="false">
      <c r="B7" s="4" t="s">
        <v>10</v>
      </c>
      <c r="C7" s="4" t="s">
        <v>11</v>
      </c>
      <c r="D7" s="5" t="s">
        <v>12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7" t="s">
        <v>12</v>
      </c>
    </row>
    <row r="8" s="4" customFormat="true" ht="12.75" hidden="false" customHeight="false" outlineLevel="0" collapsed="false">
      <c r="A8" s="8"/>
      <c r="B8" s="8"/>
      <c r="C8" s="8"/>
      <c r="D8" s="9"/>
      <c r="E8" s="10"/>
      <c r="F8" s="10"/>
      <c r="G8" s="10"/>
      <c r="H8" s="10"/>
      <c r="I8" s="10"/>
      <c r="J8" s="10"/>
      <c r="K8" s="11"/>
    </row>
    <row r="10" customFormat="false" ht="12.75" hidden="false" customHeight="false" outlineLevel="0" collapsed="false">
      <c r="A10" s="4" t="s">
        <v>13</v>
      </c>
      <c r="B10" s="1" t="s">
        <v>14</v>
      </c>
      <c r="C10" s="1" t="n">
        <v>12856</v>
      </c>
      <c r="D10" s="2" t="n">
        <v>3.13</v>
      </c>
      <c r="E10" s="2" t="n">
        <v>0.01</v>
      </c>
      <c r="F10" s="2" t="n">
        <v>0.37</v>
      </c>
      <c r="G10" s="2" t="n">
        <v>2.12</v>
      </c>
      <c r="H10" s="2" t="n">
        <v>7.4</v>
      </c>
      <c r="I10" s="2" t="n">
        <v>15.92</v>
      </c>
      <c r="J10" s="2" t="n">
        <v>22.47</v>
      </c>
      <c r="K10" s="2" t="n">
        <v>19.06</v>
      </c>
    </row>
    <row r="11" customFormat="false" ht="12.75" hidden="false" customHeight="false" outlineLevel="0" collapsed="false">
      <c r="B11" s="1" t="s">
        <v>15</v>
      </c>
      <c r="C11" s="1" t="n">
        <v>20739</v>
      </c>
      <c r="D11" s="2" t="n">
        <v>3.38</v>
      </c>
      <c r="E11" s="2" t="n">
        <v>0.01</v>
      </c>
      <c r="F11" s="2" t="n">
        <v>0.48</v>
      </c>
      <c r="G11" s="2" t="n">
        <v>2.54</v>
      </c>
      <c r="H11" s="2" t="n">
        <v>8.26</v>
      </c>
      <c r="I11" s="2" t="n">
        <v>17.04</v>
      </c>
      <c r="J11" s="2" t="n">
        <v>21.68</v>
      </c>
      <c r="K11" s="2" t="n">
        <v>21.46</v>
      </c>
    </row>
    <row r="12" customFormat="false" ht="12.75" hidden="false" customHeight="false" outlineLevel="0" collapsed="false">
      <c r="B12" s="1" t="s">
        <v>16</v>
      </c>
      <c r="C12" s="1" t="n">
        <v>25738</v>
      </c>
      <c r="D12" s="2" t="n">
        <v>3.56</v>
      </c>
      <c r="E12" s="2" t="n">
        <v>0.01</v>
      </c>
      <c r="F12" s="2" t="n">
        <v>0.43</v>
      </c>
      <c r="G12" s="2" t="n">
        <v>2.8</v>
      </c>
      <c r="H12" s="2" t="n">
        <v>9.15</v>
      </c>
      <c r="I12" s="2" t="n">
        <v>17.54</v>
      </c>
      <c r="J12" s="2" t="n">
        <v>22.03</v>
      </c>
      <c r="K12" s="2" t="n">
        <v>20.89</v>
      </c>
    </row>
    <row r="13" customFormat="false" ht="12.75" hidden="false" customHeight="false" outlineLevel="0" collapsed="false">
      <c r="B13" s="1" t="s">
        <v>17</v>
      </c>
      <c r="C13" s="1" t="n">
        <v>25120</v>
      </c>
      <c r="D13" s="2" t="n">
        <v>3.63</v>
      </c>
      <c r="E13" s="2" t="n">
        <v>0.01</v>
      </c>
      <c r="F13" s="2" t="n">
        <v>0.51</v>
      </c>
      <c r="G13" s="2" t="n">
        <v>3.02</v>
      </c>
      <c r="H13" s="2" t="n">
        <v>10.01</v>
      </c>
      <c r="I13" s="2" t="n">
        <v>17.32</v>
      </c>
      <c r="J13" s="2" t="n">
        <v>21.17</v>
      </c>
      <c r="K13" s="2" t="n">
        <v>19.93</v>
      </c>
    </row>
    <row r="14" customFormat="false" ht="12.75" hidden="false" customHeight="false" outlineLevel="0" collapsed="false">
      <c r="B14" s="1" t="s">
        <v>18</v>
      </c>
      <c r="C14" s="1" t="n">
        <v>23043</v>
      </c>
      <c r="D14" s="2" t="n">
        <v>4.09</v>
      </c>
      <c r="E14" s="2" t="n">
        <v>0.02</v>
      </c>
      <c r="F14" s="2" t="n">
        <v>0.67</v>
      </c>
      <c r="G14" s="2" t="n">
        <v>3.91</v>
      </c>
      <c r="H14" s="2" t="n">
        <v>11.3</v>
      </c>
      <c r="I14" s="2" t="n">
        <v>19.3</v>
      </c>
      <c r="J14" s="2" t="n">
        <v>21.28</v>
      </c>
      <c r="K14" s="2" t="n">
        <v>20.96</v>
      </c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B16" s="1" t="s">
        <v>19</v>
      </c>
      <c r="C16" s="1" t="n">
        <v>107777</v>
      </c>
      <c r="D16" s="2" t="n">
        <v>3.58</v>
      </c>
      <c r="E16" s="2" t="n">
        <v>0.01</v>
      </c>
      <c r="F16" s="2" t="n">
        <v>0.5</v>
      </c>
      <c r="G16" s="2" t="n">
        <v>2.9</v>
      </c>
      <c r="H16" s="2" t="n">
        <v>9.34</v>
      </c>
      <c r="I16" s="2" t="n">
        <v>17.51</v>
      </c>
      <c r="J16" s="2" t="n">
        <v>21.68</v>
      </c>
      <c r="K16" s="2" t="n">
        <v>20.53</v>
      </c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4" t="s">
        <v>20</v>
      </c>
      <c r="B19" s="1" t="s">
        <v>14</v>
      </c>
      <c r="C19" s="1" t="n">
        <v>9402</v>
      </c>
      <c r="D19" s="2" t="n">
        <v>1.74</v>
      </c>
      <c r="E19" s="2" t="n">
        <v>0.01</v>
      </c>
      <c r="F19" s="2" t="n">
        <v>0.08</v>
      </c>
      <c r="G19" s="2" t="n">
        <v>0.65</v>
      </c>
      <c r="H19" s="2" t="n">
        <v>3.18</v>
      </c>
      <c r="I19" s="2" t="n">
        <v>9.55</v>
      </c>
      <c r="J19" s="2" t="n">
        <v>15.77</v>
      </c>
      <c r="K19" s="2" t="n">
        <v>16.78</v>
      </c>
    </row>
    <row r="20" customFormat="false" ht="12.75" hidden="false" customHeight="false" outlineLevel="0" collapsed="false">
      <c r="B20" s="1" t="s">
        <v>15</v>
      </c>
      <c r="C20" s="1" t="n">
        <v>16145</v>
      </c>
      <c r="D20" s="2" t="n">
        <v>1.9</v>
      </c>
      <c r="E20" s="2" t="n">
        <v>0.01</v>
      </c>
      <c r="F20" s="2" t="n">
        <v>0.15</v>
      </c>
      <c r="G20" s="2" t="n">
        <v>1.01</v>
      </c>
      <c r="H20" s="2" t="n">
        <v>4.12</v>
      </c>
      <c r="I20" s="2" t="n">
        <v>9.78</v>
      </c>
      <c r="J20" s="2" t="n">
        <v>15.2</v>
      </c>
      <c r="K20" s="2" t="n">
        <v>16.16</v>
      </c>
    </row>
    <row r="21" customFormat="false" ht="12.75" hidden="false" customHeight="false" outlineLevel="0" collapsed="false">
      <c r="B21" s="1" t="s">
        <v>16</v>
      </c>
      <c r="C21" s="1" t="n">
        <v>21352</v>
      </c>
      <c r="D21" s="2" t="n">
        <v>2.13</v>
      </c>
      <c r="E21" s="2" t="n">
        <v>0.01</v>
      </c>
      <c r="F21" s="2" t="n">
        <v>0.15</v>
      </c>
      <c r="G21" s="2" t="n">
        <v>1.18</v>
      </c>
      <c r="H21" s="2" t="n">
        <v>4.54</v>
      </c>
      <c r="I21" s="2" t="n">
        <v>11.04</v>
      </c>
      <c r="J21" s="2" t="n">
        <v>16.87</v>
      </c>
      <c r="K21" s="2" t="n">
        <v>18.4</v>
      </c>
    </row>
    <row r="22" customFormat="false" ht="12.75" hidden="false" customHeight="false" outlineLevel="0" collapsed="false">
      <c r="B22" s="1" t="s">
        <v>17</v>
      </c>
      <c r="C22" s="1" t="n">
        <v>21137</v>
      </c>
      <c r="D22" s="2" t="n">
        <v>2.17</v>
      </c>
      <c r="E22" s="2" t="n">
        <v>0.01</v>
      </c>
      <c r="F22" s="2" t="n">
        <v>0.21</v>
      </c>
      <c r="G22" s="2" t="n">
        <v>1.48</v>
      </c>
      <c r="H22" s="2" t="n">
        <v>5.09</v>
      </c>
      <c r="I22" s="2" t="n">
        <v>10.68</v>
      </c>
      <c r="J22" s="2" t="n">
        <v>15.91</v>
      </c>
      <c r="K22" s="2" t="n">
        <v>17.03</v>
      </c>
    </row>
    <row r="23" customFormat="false" ht="12.75" hidden="false" customHeight="false" outlineLevel="0" collapsed="false">
      <c r="B23" s="1" t="s">
        <v>18</v>
      </c>
      <c r="C23" s="1" t="n">
        <v>19145</v>
      </c>
      <c r="D23" s="2" t="n">
        <v>2.6</v>
      </c>
      <c r="E23" s="2" t="n">
        <v>0.01</v>
      </c>
      <c r="F23" s="2" t="n">
        <v>0.27</v>
      </c>
      <c r="G23" s="2" t="n">
        <v>1.9</v>
      </c>
      <c r="H23" s="2" t="n">
        <v>6.77</v>
      </c>
      <c r="I23" s="2" t="n">
        <v>12.63</v>
      </c>
      <c r="J23" s="2" t="n">
        <v>16.95</v>
      </c>
      <c r="K23" s="2" t="n">
        <v>17.23</v>
      </c>
    </row>
    <row r="24" customFormat="false" ht="12.75" hidden="false" customHeight="false" outlineLevel="0" collapsed="false">
      <c r="D24" s="2" t="s">
        <v>1</v>
      </c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B25" s="1" t="s">
        <v>19</v>
      </c>
      <c r="C25" s="1" t="n">
        <v>87289</v>
      </c>
      <c r="D25" s="2" t="n">
        <v>2.13</v>
      </c>
      <c r="E25" s="2" t="n">
        <v>0.01</v>
      </c>
      <c r="F25" s="2" t="n">
        <v>0.18</v>
      </c>
      <c r="G25" s="2" t="n">
        <v>1.26</v>
      </c>
      <c r="H25" s="2" t="n">
        <v>4.83</v>
      </c>
      <c r="I25" s="2" t="n">
        <v>10.81</v>
      </c>
      <c r="J25" s="2" t="n">
        <v>16.16</v>
      </c>
      <c r="K25" s="2" t="n">
        <v>17.17</v>
      </c>
    </row>
    <row r="26" customFormat="false" ht="12.75" hidden="false" customHeight="false" outlineLevel="0" collapsed="false">
      <c r="A26" s="12"/>
      <c r="B26" s="12"/>
      <c r="C26" s="12"/>
      <c r="D26" s="13"/>
      <c r="E26" s="12"/>
      <c r="F26" s="12"/>
      <c r="G26" s="12"/>
      <c r="H26" s="12"/>
      <c r="I26" s="12"/>
      <c r="J26" s="12"/>
      <c r="K26" s="12"/>
    </row>
    <row r="27" s="14" customFormat="true" ht="12.75" hidden="false" customHeight="false" outlineLevel="0" collapsed="false">
      <c r="C27" s="15" t="s">
        <v>21</v>
      </c>
      <c r="D27" s="16" t="n">
        <f aca="false">AVERAGE(E16:H16,E25:H25)</f>
        <v>2.37875</v>
      </c>
      <c r="H27" s="15" t="s">
        <v>22</v>
      </c>
      <c r="I27" s="16" t="n">
        <f aca="false">AVERAGE(I25:K25,I16:K16)</f>
        <v>17.31</v>
      </c>
    </row>
    <row r="28" customFormat="false" ht="12.75" hidden="false" customHeight="false" outlineLevel="0" collapsed="false">
      <c r="A28" s="4" t="s">
        <v>23</v>
      </c>
      <c r="B28" s="14" t="s">
        <v>24</v>
      </c>
    </row>
    <row r="29" s="14" customFormat="true" ht="9" hidden="false" customHeight="true" outlineLevel="0" collapsed="false">
      <c r="B29" s="1"/>
      <c r="D29" s="16"/>
    </row>
    <row r="30" customFormat="false" ht="12.75" hidden="false" customHeight="true" outlineLevel="0" collapsed="false">
      <c r="B30" s="17" t="s">
        <v>25</v>
      </c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3" s="14" customFormat="true" ht="12.75" hidden="false" customHeight="false" outlineLevel="0" collapsed="false">
      <c r="A33" s="4" t="s">
        <v>26</v>
      </c>
      <c r="B33" s="14" t="s">
        <v>27</v>
      </c>
      <c r="D33" s="16"/>
    </row>
    <row r="34" customFormat="false" ht="12.75" hidden="false" customHeight="false" outlineLevel="0" collapsed="false">
      <c r="D34" s="1"/>
    </row>
    <row r="35" customFormat="false" ht="12.75" hidden="false" customHeight="false" outlineLevel="0" collapsed="false">
      <c r="A35" s="18"/>
      <c r="B35" s="18"/>
      <c r="D35" s="1"/>
      <c r="E35" s="18"/>
    </row>
    <row r="36" customFormat="false" ht="12.75" hidden="false" customHeight="false" outlineLevel="0" collapsed="false">
      <c r="A36" s="18"/>
      <c r="D36" s="1"/>
      <c r="E36" s="18"/>
    </row>
    <row r="37" customFormat="false" ht="12.75" hidden="false" customHeight="false" outlineLevel="0" collapsed="false">
      <c r="A37" s="18"/>
      <c r="B37" s="19" t="s">
        <v>28</v>
      </c>
      <c r="D37" s="1"/>
      <c r="E37" s="18"/>
    </row>
    <row r="38" customFormat="false" ht="12.75" hidden="false" customHeight="false" outlineLevel="0" collapsed="false">
      <c r="A38" s="18"/>
      <c r="B38" s="18"/>
      <c r="D38" s="1"/>
      <c r="E38" s="18"/>
    </row>
  </sheetData>
  <mergeCells count="2">
    <mergeCell ref="A1:K2"/>
    <mergeCell ref="B30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1:39:06Z</dcterms:created>
  <dc:creator>DPHPC</dc:creator>
  <dc:description/>
  <dc:language>en-US</dc:language>
  <cp:lastModifiedBy>WrightJ</cp:lastModifiedBy>
  <cp:lastPrinted>2002-12-03T13:59:31Z</cp:lastPrinted>
  <dcterms:modified xsi:type="dcterms:W3CDTF">2007-09-21T09:48:28Z</dcterms:modified>
  <cp:revision>0</cp:revision>
  <dc:subject/>
  <dc:title/>
</cp:coreProperties>
</file>