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79276057"/>
        <c:axId val="90455308"/>
      </c:scatterChart>
      <c:valAx>
        <c:axId val="79276057"/>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455308"/>
        <c:crossesAt val="0"/>
        <c:crossBetween val="midCat"/>
        <c:majorUnit val="20000"/>
      </c:valAx>
      <c:valAx>
        <c:axId val="90455308"/>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276057"/>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