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5.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Facilities" sheetId="1" state="visible" r:id="rId2"/>
    <sheet name="Population" sheetId="2" state="visible" r:id="rId3"/>
    <sheet name="DistancesResults" sheetId="3" state="visible" r:id="rId4"/>
    <sheet name="StudySiteMap" sheetId="4" state="visible" r:id="rId5"/>
    <sheet name="Parameters" sheetId="5" state="visible" r:id="rId6"/>
  </sheets>
  <definedNames>
    <definedName function="false" hidden="false" name="alpha" vbProcedure="false">Parameters!$B$4</definedName>
    <definedName function="false" hidden="false" name="beta" vbProcedure="false">Parameters!$B$3</definedName>
    <definedName function="false" hidden="false" name="lambda" vbProcedure="false">Parameters!$B$5</definedName>
    <definedName function="false" hidden="false" name="large_facilityFTE" vbProcedure="false">Facilities!$D$3</definedName>
    <definedName function="false" hidden="false" name="Large_facilityX" vbProcedure="false">Facilities!$B$3</definedName>
    <definedName function="false" hidden="false" name="Large_facilityY" vbProcedure="false">Facilities!$C$3</definedName>
    <definedName function="false" hidden="false" name="New_facilityFTE" vbProcedure="false">Facilities!$D$5</definedName>
    <definedName function="false" hidden="false" name="New_facilityX" vbProcedure="false">Facilities!$B$5</definedName>
    <definedName function="false" hidden="false" name="New_facilityY" vbProcedure="false">Facilities!$C$5</definedName>
    <definedName function="false" hidden="false" name="small_facilityFTE" vbProcedure="false">Facilities!$D$4</definedName>
    <definedName function="false" hidden="false" name="Small_facilityX" vbProcedure="false">Facilities!$B$4</definedName>
    <definedName function="false" hidden="false" name="Small_facilityY" vbProcedure="false">Facilities!$C$4</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im Wright:
</t>
        </r>
        <r>
          <rPr>
            <sz val="8"/>
            <color rgb="FF000000"/>
            <rFont val="Tahoma"/>
            <family val="0"/>
          </rPr>
          <t xml:space="preserve">This parameter represents the extent to which visits for paediatric care tail off in census tracts that are far from the facilities.  The bigger the number here, the fewer visits are made from remote locations.</t>
        </r>
      </text>
      <mc:AlternateContent>
        <mc:Choice Requires="v2">
          <commentPr autoFill="true" autoScale="false" colHidden="false" locked="false" rowHidden="false" textHAlign="justify" textVAlign="top">
            <anchor moveWithCells="false" sizeWithCells="false">
              <xdr:from>
                <xdr:col>5</xdr:col>
                <xdr:colOff>15</xdr:colOff>
                <xdr:row>2</xdr:row>
                <xdr:rowOff>8</xdr:rowOff>
              </xdr:from>
              <xdr:to>
                <xdr:col>8</xdr:col>
                <xdr:colOff>48</xdr:colOff>
                <xdr:row>8</xdr:row>
                <xdr:rowOff>4</xdr:rowOff>
              </xdr:to>
            </anchor>
          </commentPr>
        </mc:Choice>
        <mc:Fallback/>
      </mc:AlternateContent>
    </comment>
    <comment ref="A4" authorId="0">
      <text>
        <r>
          <rPr>
            <b val="true"/>
            <sz val="8"/>
            <color rgb="FF000000"/>
            <rFont val="Tahoma"/>
            <family val="0"/>
          </rPr>
          <t xml:space="preserve">WrightJ:
</t>
        </r>
        <r>
          <rPr>
            <sz val="8"/>
            <color rgb="FF000000"/>
            <rFont val="Tahoma"/>
            <family val="0"/>
          </rPr>
          <t xml:space="preserve">This parameter represents the extent to which patients will travel further to visit a paediatric facility with a wider range of services or better quality of care.</t>
        </r>
      </text>
      <mc:AlternateContent>
        <mc:Choice Requires="v2">
          <commentPr autoFill="true" autoScale="false" colHidden="false" locked="false" rowHidden="false" textHAlign="justify" textVAlign="top">
            <anchor moveWithCells="false" sizeWithCells="false">
              <xdr:from>
                <xdr:col>4</xdr:col>
                <xdr:colOff>22</xdr:colOff>
                <xdr:row>10</xdr:row>
                <xdr:rowOff>12</xdr:rowOff>
              </xdr:from>
              <xdr:to>
                <xdr:col>8</xdr:col>
                <xdr:colOff>35</xdr:colOff>
                <xdr:row>16</xdr:row>
                <xdr:rowOff>13</xdr:rowOff>
              </xdr:to>
            </anchor>
          </commentPr>
        </mc:Choice>
        <mc:Fallback/>
      </mc:AlternateContent>
    </comment>
    <comment ref="A5" authorId="0">
      <text>
        <r>
          <rPr>
            <b val="true"/>
            <sz val="8"/>
            <color rgb="FF000000"/>
            <rFont val="Tahoma"/>
            <family val="0"/>
          </rPr>
          <t xml:space="preserve">WrightJ:
</t>
        </r>
        <r>
          <rPr>
            <sz val="8"/>
            <color rgb="FF000000"/>
            <rFont val="Tahoma"/>
            <family val="0"/>
          </rPr>
          <t xml:space="preserve">This represents the extent to which children in census tracts of different sizes are likely to use paediatric care services.</t>
        </r>
      </text>
      <mc:AlternateContent>
        <mc:Choice Requires="v2">
          <commentPr autoFill="true" autoScale="false" colHidden="false" locked="false" rowHidden="false" textHAlign="justify" textVAlign="top">
            <anchor moveWithCells="false" sizeWithCells="false">
              <xdr:from>
                <xdr:col>1</xdr:col>
                <xdr:colOff>7</xdr:colOff>
                <xdr:row>19</xdr:row>
                <xdr:rowOff>1</xdr:rowOff>
              </xdr:from>
              <xdr:to>
                <xdr:col>5</xdr:col>
                <xdr:colOff>42</xdr:colOff>
                <xdr:row>23</xdr:row>
                <xdr:rowOff>10</xdr:rowOff>
              </xdr:to>
            </anchor>
          </commentPr>
        </mc:Choice>
        <mc:Fallback/>
      </mc:AlternateContent>
    </comment>
  </commentList>
</comments>
</file>

<file path=xl/sharedStrings.xml><?xml version="1.0" encoding="utf-8"?>
<sst xmlns="http://schemas.openxmlformats.org/spreadsheetml/2006/main" count="73" uniqueCount="45">
  <si>
    <t xml:space="preserve">Health facilities</t>
  </si>
  <si>
    <t xml:space="preserve">Facility ID</t>
  </si>
  <si>
    <t xml:space="preserve">xcoord</t>
  </si>
  <si>
    <t xml:space="preserve">ycoord</t>
  </si>
  <si>
    <t xml:space="preserve">full-time equivalent clinical staff</t>
  </si>
  <si>
    <t xml:space="preserve">central paediatric unit</t>
  </si>
  <si>
    <t xml:space="preserve">community hospital</t>
  </si>
  <si>
    <t xml:space="preserve">New facility</t>
  </si>
  <si>
    <t xml:space="preserve">Census tracts</t>
  </si>
  <si>
    <t xml:space="preserve">census tract ID</t>
  </si>
  <si>
    <t xml:space="preserve">no children under 5 years</t>
  </si>
  <si>
    <t xml:space="preserve">x-coord</t>
  </si>
  <si>
    <t xml:space="preserve">y-coord</t>
  </si>
  <si>
    <t xml:space="preserve">A</t>
  </si>
  <si>
    <t xml:space="preserve">B</t>
  </si>
  <si>
    <t xml:space="preserve">C</t>
  </si>
  <si>
    <t xml:space="preserve">D</t>
  </si>
  <si>
    <t xml:space="preserve">E</t>
  </si>
  <si>
    <t xml:space="preserve">F</t>
  </si>
  <si>
    <t xml:space="preserve">G</t>
  </si>
  <si>
    <t xml:space="preserve">H</t>
  </si>
  <si>
    <t xml:space="preserve">I</t>
  </si>
  <si>
    <t xml:space="preserve">J</t>
  </si>
  <si>
    <t xml:space="preserve">K</t>
  </si>
  <si>
    <t xml:space="preserve">L</t>
  </si>
  <si>
    <t xml:space="preserve">M</t>
  </si>
  <si>
    <t xml:space="preserve">N</t>
  </si>
  <si>
    <t xml:space="preserve">O</t>
  </si>
  <si>
    <t xml:space="preserve">P</t>
  </si>
  <si>
    <t xml:space="preserve">Q</t>
  </si>
  <si>
    <t xml:space="preserve">R</t>
  </si>
  <si>
    <t xml:space="preserve">S</t>
  </si>
  <si>
    <t xml:space="preserve">T</t>
  </si>
  <si>
    <t xml:space="preserve">Distance (m) to facilities from census tracts</t>
  </si>
  <si>
    <t xml:space="preserve">estimated visits to receive paediatric care to the:</t>
  </si>
  <si>
    <t xml:space="preserve">census tract</t>
  </si>
  <si>
    <t xml:space="preserve">new facility</t>
  </si>
  <si>
    <t xml:space="preserve">total trips / thousand children</t>
  </si>
  <si>
    <t xml:space="preserve">total estimated trips:</t>
  </si>
  <si>
    <t xml:space="preserve">Parameters</t>
  </si>
  <si>
    <t xml:space="preserve">Parameter</t>
  </si>
  <si>
    <t xml:space="preserve">Value</t>
  </si>
  <si>
    <t xml:space="preserve">friction of distance:</t>
  </si>
  <si>
    <t xml:space="preserve">attractiveness:</t>
  </si>
  <si>
    <t xml:space="preserve">emissiveness:</t>
  </si>
</sst>
</file>

<file path=xl/styles.xml><?xml version="1.0" encoding="utf-8"?>
<styleSheet xmlns="http://schemas.openxmlformats.org/spreadsheetml/2006/main">
  <numFmts count="3">
    <numFmt numFmtId="164" formatCode="General"/>
    <numFmt numFmtId="165" formatCode="0"/>
    <numFmt numFmtId="166" formatCode="0.0"/>
  </numFmts>
  <fonts count="12">
    <font>
      <sz val="10"/>
      <name val="Arial"/>
      <family val="0"/>
    </font>
    <font>
      <sz val="10"/>
      <name val="Arial"/>
      <family val="0"/>
    </font>
    <font>
      <sz val="10"/>
      <name val="Arial"/>
      <family val="0"/>
    </font>
    <font>
      <sz val="10"/>
      <name val="Arial"/>
      <family val="0"/>
    </font>
    <font>
      <sz val="12"/>
      <color rgb="FFFFFFFF"/>
      <name val="Arial"/>
      <family val="0"/>
    </font>
    <font>
      <sz val="9"/>
      <color rgb="FFFFFFFF"/>
      <name val="Arial"/>
      <family val="0"/>
    </font>
    <font>
      <sz val="10"/>
      <color rgb="FFFFFFFF"/>
      <name val="Arial"/>
      <family val="0"/>
    </font>
    <font>
      <b val="true"/>
      <sz val="16"/>
      <color rgb="FF000000"/>
      <name val="Arial"/>
      <family val="2"/>
    </font>
    <font>
      <sz val="14"/>
      <color rgb="FF000000"/>
      <name val="Arial"/>
      <family val="2"/>
    </font>
    <font>
      <sz val="16"/>
      <color rgb="FF000000"/>
      <name val="Arial"/>
      <family val="2"/>
    </font>
    <font>
      <b val="true"/>
      <sz val="8"/>
      <color rgb="FF000000"/>
      <name val="Tahoma"/>
      <family val="0"/>
    </font>
    <font>
      <sz val="8"/>
      <color rgb="FF000000"/>
      <name val="Tahoma"/>
      <family val="0"/>
    </font>
  </fonts>
  <fills count="4">
    <fill>
      <patternFill patternType="none"/>
    </fill>
    <fill>
      <patternFill patternType="gray125"/>
    </fill>
    <fill>
      <patternFill patternType="solid">
        <fgColor rgb="FF800080"/>
        <bgColor rgb="FF800080"/>
      </patternFill>
    </fill>
    <fill>
      <patternFill patternType="solid">
        <fgColor rgb="FFFFFF00"/>
        <bgColor rgb="FFFFFF00"/>
      </patternFill>
    </fill>
  </fills>
  <borders count="5">
    <border diagonalUp="false" diagonalDown="false">
      <left/>
      <right/>
      <top/>
      <bottom/>
      <diagonal/>
    </border>
    <border diagonalUp="false" diagonalDown="false">
      <left/>
      <right/>
      <top style="medium"/>
      <bottom/>
      <diagonal/>
    </border>
    <border diagonalUp="false" diagonalDown="false">
      <left/>
      <right/>
      <top/>
      <bottom style="thin"/>
      <diagonal/>
    </border>
    <border diagonalUp="false" diagonalDown="false">
      <left/>
      <right/>
      <top/>
      <bottom style="medium"/>
      <diagonal/>
    </border>
    <border diagonalUp="false" diagonalDown="false">
      <left/>
      <right/>
      <top style="medium"/>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right" vertical="bottom" textRotation="0" wrapText="false" indent="0" shrinkToFit="false"/>
      <protection locked="true" hidden="false"/>
    </xf>
    <xf numFmtId="164" fontId="5" fillId="2" borderId="1" xfId="0" applyFont="true" applyBorder="true" applyAlignment="true" applyProtection="false">
      <alignment horizontal="right" vertical="bottom" textRotation="0" wrapText="false" indent="0" shrinkToFit="false"/>
      <protection locked="true" hidden="false"/>
    </xf>
    <xf numFmtId="164" fontId="5" fillId="2" borderId="2"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general" vertical="bottom" textRotation="0" wrapText="false" indent="0" shrinkToFit="false"/>
      <protection locked="true" hidden="false"/>
    </xf>
    <xf numFmtId="164" fontId="0" fillId="3" borderId="3" xfId="0" applyFont="false" applyBorder="true" applyAlignment="true" applyProtection="false">
      <alignment horizontal="general" vertical="bottom" textRotation="0" wrapText="false" indent="0" shrinkToFit="false"/>
      <protection locked="true" hidden="false"/>
    </xf>
    <xf numFmtId="164" fontId="4" fillId="2" borderId="4" xfId="0" applyFont="true" applyBorder="true" applyAlignment="true" applyProtection="false">
      <alignment horizontal="left" vertical="bottom" textRotation="0" wrapText="false" indent="0" shrinkToFit="false"/>
      <protection locked="true" hidden="false"/>
    </xf>
    <xf numFmtId="164" fontId="5" fillId="2" borderId="4"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true" applyAlignment="tru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5" fontId="0" fillId="0" borderId="3" xfId="0" applyFont="false" applyBorder="true" applyAlignment="true" applyProtection="false">
      <alignment horizontal="general" vertical="bottom" textRotation="0" wrapText="false" indent="0" shrinkToFit="false"/>
      <protection locked="true" hidden="false"/>
    </xf>
    <xf numFmtId="166" fontId="0" fillId="0" borderId="3" xfId="0" applyFont="fals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2" borderId="1" xfId="0" applyFont="true" applyBorder="true" applyAlignment="true" applyProtection="false">
      <alignment horizontal="left"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tru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Map of Study Area</a:t>
            </a:r>
          </a:p>
        </c:rich>
      </c:tx>
      <c:overlay val="0"/>
      <c:spPr>
        <a:noFill/>
        <a:ln w="0">
          <a:noFill/>
        </a:ln>
      </c:spPr>
    </c:title>
    <c:autoTitleDeleted val="0"/>
    <c:plotArea>
      <c:scatterChart>
        <c:scatterStyle val="lineMarker"/>
        <c:varyColors val="0"/>
        <c:ser>
          <c:idx val="0"/>
          <c:order val="0"/>
          <c:tx>
            <c:strRef>
              <c:f>"population centroids"</c:f>
              <c:strCache>
                <c:ptCount val="1"/>
                <c:pt idx="0">
                  <c:v>population centroids</c:v>
                </c:pt>
              </c:strCache>
            </c:strRef>
          </c:tx>
          <c:spPr>
            <a:solidFill>
              <a:srgbClr val="000080"/>
            </a:solidFill>
            <a:ln w="0">
              <a:noFill/>
            </a:ln>
          </c:spPr>
          <c:marker>
            <c:symbol val="diamond"/>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opulation!$C$3:$C$22</c:f>
              <c:numCache>
                <c:formatCode>General</c:formatCode>
                <c:ptCount val="20"/>
                <c:pt idx="0">
                  <c:v>174818.956616218</c:v>
                </c:pt>
                <c:pt idx="1">
                  <c:v>213200.065041019</c:v>
                </c:pt>
                <c:pt idx="2">
                  <c:v>189703.655955964</c:v>
                </c:pt>
                <c:pt idx="3">
                  <c:v>223302.48207727</c:v>
                </c:pt>
                <c:pt idx="4">
                  <c:v>213060.366654827</c:v>
                </c:pt>
                <c:pt idx="5">
                  <c:v>160768.764140084</c:v>
                </c:pt>
                <c:pt idx="6">
                  <c:v>202577.820623628</c:v>
                </c:pt>
                <c:pt idx="7">
                  <c:v>189848.419090777</c:v>
                </c:pt>
                <c:pt idx="8">
                  <c:v>180292.841428309</c:v>
                </c:pt>
                <c:pt idx="9">
                  <c:v>195323.361190458</c:v>
                </c:pt>
                <c:pt idx="10">
                  <c:v>182402.539444593</c:v>
                </c:pt>
                <c:pt idx="11">
                  <c:v>198891.109953547</c:v>
                </c:pt>
                <c:pt idx="12">
                  <c:v>182361.373440654</c:v>
                </c:pt>
                <c:pt idx="13">
                  <c:v>190695.289397991</c:v>
                </c:pt>
                <c:pt idx="14">
                  <c:v>198237.433374015</c:v>
                </c:pt>
                <c:pt idx="15">
                  <c:v>210740.950528998</c:v>
                </c:pt>
                <c:pt idx="16">
                  <c:v>198968.189629522</c:v>
                </c:pt>
                <c:pt idx="17">
                  <c:v>187792.045885726</c:v>
                </c:pt>
                <c:pt idx="18">
                  <c:v>202561.517931099</c:v>
                </c:pt>
                <c:pt idx="19">
                  <c:v>213598.52603855</c:v>
                </c:pt>
              </c:numCache>
            </c:numRef>
          </c:xVal>
          <c:yVal>
            <c:numRef>
              <c:f>Population!$D$3:$D$22</c:f>
              <c:numCache>
                <c:formatCode>General</c:formatCode>
                <c:ptCount val="20"/>
                <c:pt idx="0">
                  <c:v>347691.685520113</c:v>
                </c:pt>
                <c:pt idx="1">
                  <c:v>366425.275488291</c:v>
                </c:pt>
                <c:pt idx="2">
                  <c:v>373723.788571078</c:v>
                </c:pt>
                <c:pt idx="3">
                  <c:v>376481.831254205</c:v>
                </c:pt>
                <c:pt idx="4">
                  <c:v>376536.719259457</c:v>
                </c:pt>
                <c:pt idx="5">
                  <c:v>383722.727847635</c:v>
                </c:pt>
                <c:pt idx="6">
                  <c:v>386271.541274618</c:v>
                </c:pt>
                <c:pt idx="7">
                  <c:v>386464.558787702</c:v>
                </c:pt>
                <c:pt idx="8">
                  <c:v>387593.719197321</c:v>
                </c:pt>
                <c:pt idx="9">
                  <c:v>393764.481587277</c:v>
                </c:pt>
                <c:pt idx="10">
                  <c:v>397649.911165354</c:v>
                </c:pt>
                <c:pt idx="11">
                  <c:v>398521.479938063</c:v>
                </c:pt>
                <c:pt idx="12">
                  <c:v>398624.252839363</c:v>
                </c:pt>
                <c:pt idx="13">
                  <c:v>403415.357241465</c:v>
                </c:pt>
                <c:pt idx="14">
                  <c:v>403437.094164838</c:v>
                </c:pt>
                <c:pt idx="15">
                  <c:v>414321.267371997</c:v>
                </c:pt>
                <c:pt idx="16">
                  <c:v>417413.822206436</c:v>
                </c:pt>
                <c:pt idx="17">
                  <c:v>417600.086721359</c:v>
                </c:pt>
                <c:pt idx="18">
                  <c:v>418131.3680514</c:v>
                </c:pt>
                <c:pt idx="19">
                  <c:v>431069.976103026</c:v>
                </c:pt>
              </c:numCache>
            </c:numRef>
          </c:yVal>
          <c:smooth val="0"/>
        </c:ser>
        <c:ser>
          <c:idx val="1"/>
          <c:order val="1"/>
          <c:tx>
            <c:strRef>
              <c:f>Facilities!$A$3</c:f>
              <c:strCache>
                <c:ptCount val="1"/>
                <c:pt idx="0">
                  <c:v>central paediatric unit</c:v>
                </c:pt>
              </c:strCache>
            </c:strRef>
          </c:tx>
          <c:spPr>
            <a:solidFill>
              <a:srgbClr val="ff00ff"/>
            </a:solidFill>
            <a:ln w="0">
              <a:noFill/>
            </a:ln>
          </c:spPr>
          <c:marker>
            <c:symbol val="square"/>
            <c:size val="6"/>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acilities!$B$3:$B$3</c:f>
              <c:numCache>
                <c:formatCode>General</c:formatCode>
                <c:ptCount val="1"/>
                <c:pt idx="0">
                  <c:v>203500</c:v>
                </c:pt>
              </c:numCache>
            </c:numRef>
          </c:xVal>
          <c:yVal>
            <c:numRef>
              <c:f>Facilities!$C$3:$C$3</c:f>
              <c:numCache>
                <c:formatCode>General</c:formatCode>
                <c:ptCount val="1"/>
                <c:pt idx="0">
                  <c:v>396200</c:v>
                </c:pt>
              </c:numCache>
            </c:numRef>
          </c:yVal>
          <c:smooth val="0"/>
        </c:ser>
        <c:ser>
          <c:idx val="2"/>
          <c:order val="2"/>
          <c:tx>
            <c:strRef>
              <c:f>Facilities!$A$4</c:f>
              <c:strCache>
                <c:ptCount val="1"/>
                <c:pt idx="0">
                  <c:v>community hospital</c:v>
                </c:pt>
              </c:strCache>
            </c:strRef>
          </c:tx>
          <c:spPr>
            <a:solidFill>
              <a:srgbClr val="ff0000"/>
            </a:solidFill>
            <a:ln w="0">
              <a:no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acilities!$B$4</c:f>
              <c:numCache>
                <c:formatCode>General</c:formatCode>
                <c:ptCount val="1"/>
                <c:pt idx="0">
                  <c:v>197250</c:v>
                </c:pt>
              </c:numCache>
            </c:numRef>
          </c:xVal>
          <c:yVal>
            <c:numRef>
              <c:f>Facilities!$C$4</c:f>
              <c:numCache>
                <c:formatCode>General</c:formatCode>
                <c:ptCount val="1"/>
                <c:pt idx="0">
                  <c:v>412100</c:v>
                </c:pt>
              </c:numCache>
            </c:numRef>
          </c:yVal>
          <c:smooth val="0"/>
        </c:ser>
        <c:ser>
          <c:idx val="3"/>
          <c:order val="3"/>
          <c:tx>
            <c:strRef>
              <c:f>Facilities!$A$5</c:f>
              <c:strCache>
                <c:ptCount val="1"/>
                <c:pt idx="0">
                  <c:v>New facility</c:v>
                </c:pt>
              </c:strCache>
            </c:strRef>
          </c:tx>
          <c:spPr>
            <a:solidFill>
              <a:srgbClr val="ffffff"/>
            </a:solidFill>
            <a:ln w="0">
              <a:noFill/>
            </a:ln>
          </c:spPr>
          <c:marker>
            <c:symbol val="x"/>
            <c:size val="6"/>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acilities!$B$5</c:f>
              <c:numCache>
                <c:formatCode>General</c:formatCode>
                <c:ptCount val="1"/>
                <c:pt idx="0">
                  <c:v>210000</c:v>
                </c:pt>
              </c:numCache>
            </c:numRef>
          </c:xVal>
          <c:yVal>
            <c:numRef>
              <c:f>Facilities!$C$5</c:f>
              <c:numCache>
                <c:formatCode>General</c:formatCode>
                <c:ptCount val="1"/>
                <c:pt idx="0">
                  <c:v>405000</c:v>
                </c:pt>
              </c:numCache>
            </c:numRef>
          </c:yVal>
          <c:smooth val="0"/>
        </c:ser>
        <c:axId val="57665507"/>
        <c:axId val="9301291"/>
      </c:scatterChart>
      <c:valAx>
        <c:axId val="57665507"/>
        <c:scaling>
          <c:orientation val="minMax"/>
          <c:min val="150000"/>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X coordinat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9301291"/>
        <c:crossesAt val="0"/>
        <c:crossBetween val="midCat"/>
        <c:majorUnit val="20000"/>
      </c:valAx>
      <c:valAx>
        <c:axId val="9301291"/>
        <c:scaling>
          <c:orientation val="minMax"/>
          <c:min val="340000"/>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Y coordinat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57665507"/>
        <c:crossesAt val="0"/>
        <c:crossBetween val="midCat"/>
        <c:majorUnit val="20000"/>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600" spc="-1" strike="noStrike">
              <a:solidFill>
                <a:srgbClr val="000000"/>
              </a:solidFill>
              <a:latin typeface="Arial"/>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
    </sheetView>
  </sheetViews>
  <sheetFormatPr defaultColWidth="9.0546875" defaultRowHeight="12.75" zeroHeight="false" outlineLevelRow="0" outlineLevelCol="0"/>
  <cols>
    <col collapsed="false" customWidth="true" hidden="false" outlineLevel="0" max="1" min="1" style="0" width="18.99"/>
    <col collapsed="false" customWidth="true" hidden="false" outlineLevel="0" max="3" min="2" style="0" width="6.99"/>
    <col collapsed="false" customWidth="true" hidden="false" outlineLevel="0" max="4" min="4" style="0" width="25.85"/>
    <col collapsed="false" customWidth="true" hidden="false" outlineLevel="0" max="10" min="10" style="0" width="10.85"/>
  </cols>
  <sheetData>
    <row r="1" customFormat="false" ht="15" hidden="false" customHeight="false" outlineLevel="0" collapsed="false">
      <c r="A1" s="1" t="s">
        <v>0</v>
      </c>
      <c r="B1" s="2"/>
      <c r="C1" s="2"/>
      <c r="D1" s="2"/>
    </row>
    <row r="2" customFormat="false" ht="12.75" hidden="false" customHeight="false" outlineLevel="0" collapsed="false">
      <c r="A2" s="3" t="s">
        <v>1</v>
      </c>
      <c r="B2" s="3" t="s">
        <v>2</v>
      </c>
      <c r="C2" s="3" t="s">
        <v>3</v>
      </c>
      <c r="D2" s="3" t="s">
        <v>4</v>
      </c>
    </row>
    <row r="3" customFormat="false" ht="12.75" hidden="false" customHeight="false" outlineLevel="0" collapsed="false">
      <c r="A3" s="4" t="s">
        <v>5</v>
      </c>
      <c r="B3" s="4" t="n">
        <v>203500</v>
      </c>
      <c r="C3" s="4" t="n">
        <v>396200</v>
      </c>
      <c r="D3" s="4" t="n">
        <v>30</v>
      </c>
    </row>
    <row r="4" customFormat="false" ht="12.75" hidden="false" customHeight="false" outlineLevel="0" collapsed="false">
      <c r="A4" s="4" t="s">
        <v>6</v>
      </c>
      <c r="B4" s="4" t="n">
        <v>197250</v>
      </c>
      <c r="C4" s="4" t="n">
        <v>412100</v>
      </c>
      <c r="D4" s="4" t="n">
        <v>8</v>
      </c>
    </row>
    <row r="5" customFormat="false" ht="13.5" hidden="false" customHeight="false" outlineLevel="0" collapsed="false">
      <c r="A5" s="5" t="s">
        <v>7</v>
      </c>
      <c r="B5" s="6" t="n">
        <v>210000</v>
      </c>
      <c r="C5" s="6" t="n">
        <v>405000</v>
      </c>
      <c r="D5" s="5" t="n">
        <v>1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
    </sheetView>
  </sheetViews>
  <sheetFormatPr defaultColWidth="9.0546875" defaultRowHeight="12.75" zeroHeight="false" outlineLevelRow="0" outlineLevelCol="0"/>
  <cols>
    <col collapsed="false" customWidth="true" hidden="false" outlineLevel="0" max="1" min="1" style="0" width="14.99"/>
    <col collapsed="false" customWidth="true" hidden="false" outlineLevel="0" max="2" min="2" style="0" width="21.13"/>
    <col collapsed="false" customWidth="true" hidden="false" outlineLevel="0" max="4" min="3" style="0" width="8.56"/>
  </cols>
  <sheetData>
    <row r="1" customFormat="false" ht="15.75" hidden="false" customHeight="false" outlineLevel="0" collapsed="false">
      <c r="A1" s="7" t="s">
        <v>8</v>
      </c>
    </row>
    <row r="2" customFormat="false" ht="12.75" hidden="false" customHeight="false" outlineLevel="0" collapsed="false">
      <c r="A2" s="8" t="s">
        <v>9</v>
      </c>
      <c r="B2" s="8" t="s">
        <v>10</v>
      </c>
      <c r="C2" s="8" t="s">
        <v>11</v>
      </c>
      <c r="D2" s="8" t="s">
        <v>12</v>
      </c>
    </row>
    <row r="3" customFormat="false" ht="12.75" hidden="false" customHeight="false" outlineLevel="0" collapsed="false">
      <c r="A3" s="9" t="s">
        <v>13</v>
      </c>
      <c r="B3" s="10" t="n">
        <v>604.150517288736</v>
      </c>
      <c r="C3" s="11" t="n">
        <v>174818.956616218</v>
      </c>
      <c r="D3" s="11" t="n">
        <v>347691.685520113</v>
      </c>
    </row>
    <row r="4" customFormat="false" ht="12.75" hidden="false" customHeight="false" outlineLevel="0" collapsed="false">
      <c r="A4" s="9" t="s">
        <v>14</v>
      </c>
      <c r="B4" s="10" t="n">
        <v>166.194647053438</v>
      </c>
      <c r="C4" s="11" t="n">
        <v>213200.065041019</v>
      </c>
      <c r="D4" s="11" t="n">
        <v>366425.275488291</v>
      </c>
    </row>
    <row r="5" customFormat="false" ht="12.75" hidden="false" customHeight="false" outlineLevel="0" collapsed="false">
      <c r="A5" s="9" t="s">
        <v>15</v>
      </c>
      <c r="B5" s="10" t="n">
        <v>562.318796349986</v>
      </c>
      <c r="C5" s="11" t="n">
        <v>189703.655955964</v>
      </c>
      <c r="D5" s="11" t="n">
        <v>373723.788571078</v>
      </c>
    </row>
    <row r="6" customFormat="false" ht="12.75" hidden="false" customHeight="false" outlineLevel="0" collapsed="false">
      <c r="A6" s="9" t="s">
        <v>16</v>
      </c>
      <c r="B6" s="10" t="n">
        <v>159.630115665151</v>
      </c>
      <c r="C6" s="11" t="n">
        <v>223302.48207727</v>
      </c>
      <c r="D6" s="11" t="n">
        <v>376481.831254205</v>
      </c>
    </row>
    <row r="7" customFormat="false" ht="12.75" hidden="false" customHeight="false" outlineLevel="0" collapsed="false">
      <c r="A7" s="9" t="s">
        <v>17</v>
      </c>
      <c r="B7" s="10" t="n">
        <v>863.106173894467</v>
      </c>
      <c r="C7" s="11" t="n">
        <v>213060.366654827</v>
      </c>
      <c r="D7" s="11" t="n">
        <v>376536.719259457</v>
      </c>
    </row>
    <row r="8" customFormat="false" ht="12.75" hidden="false" customHeight="false" outlineLevel="0" collapsed="false">
      <c r="A8" s="9" t="s">
        <v>18</v>
      </c>
      <c r="B8" s="10" t="n">
        <v>559.489730521561</v>
      </c>
      <c r="C8" s="11" t="n">
        <v>160768.764140084</v>
      </c>
      <c r="D8" s="11" t="n">
        <v>383722.727847635</v>
      </c>
    </row>
    <row r="9" customFormat="false" ht="12.75" hidden="false" customHeight="false" outlineLevel="0" collapsed="false">
      <c r="A9" s="9" t="s">
        <v>19</v>
      </c>
      <c r="B9" s="10" t="n">
        <v>120.847193823054</v>
      </c>
      <c r="C9" s="11" t="n">
        <v>202577.820623628</v>
      </c>
      <c r="D9" s="11" t="n">
        <v>386271.541274618</v>
      </c>
    </row>
    <row r="10" customFormat="false" ht="12.75" hidden="false" customHeight="false" outlineLevel="0" collapsed="false">
      <c r="A10" s="9" t="s">
        <v>20</v>
      </c>
      <c r="B10" s="10" t="n">
        <v>923.120822779016</v>
      </c>
      <c r="C10" s="11" t="n">
        <v>189848.419090777</v>
      </c>
      <c r="D10" s="11" t="n">
        <v>386464.558787702</v>
      </c>
    </row>
    <row r="11" customFormat="false" ht="12.75" hidden="false" customHeight="false" outlineLevel="0" collapsed="false">
      <c r="A11" s="9" t="s">
        <v>21</v>
      </c>
      <c r="B11" s="10" t="n">
        <v>693.060090945158</v>
      </c>
      <c r="C11" s="11" t="n">
        <v>180292.841428309</v>
      </c>
      <c r="D11" s="11" t="n">
        <v>387593.719197321</v>
      </c>
    </row>
    <row r="12" customFormat="false" ht="12.75" hidden="false" customHeight="false" outlineLevel="0" collapsed="false">
      <c r="A12" s="9" t="s">
        <v>22</v>
      </c>
      <c r="B12" s="10" t="n">
        <v>595.388653218177</v>
      </c>
      <c r="C12" s="11" t="n">
        <v>195323.361190458</v>
      </c>
      <c r="D12" s="11" t="n">
        <v>393764.481587277</v>
      </c>
    </row>
    <row r="13" customFormat="false" ht="12.75" hidden="false" customHeight="false" outlineLevel="0" collapsed="false">
      <c r="A13" s="9" t="s">
        <v>23</v>
      </c>
      <c r="B13" s="10" t="n">
        <v>874.971770378735</v>
      </c>
      <c r="C13" s="11" t="n">
        <v>182402.539444593</v>
      </c>
      <c r="D13" s="11" t="n">
        <v>397649.911165354</v>
      </c>
    </row>
    <row r="14" customFormat="false" ht="12.75" hidden="false" customHeight="false" outlineLevel="0" collapsed="false">
      <c r="A14" s="9" t="s">
        <v>24</v>
      </c>
      <c r="B14" s="10" t="n">
        <v>457.451094088565</v>
      </c>
      <c r="C14" s="11" t="n">
        <v>198891.109953547</v>
      </c>
      <c r="D14" s="11" t="n">
        <v>398521.479938063</v>
      </c>
    </row>
    <row r="15" customFormat="false" ht="12.75" hidden="false" customHeight="false" outlineLevel="0" collapsed="false">
      <c r="A15" s="9" t="s">
        <v>25</v>
      </c>
      <c r="B15" s="10" t="n">
        <v>653.288369396039</v>
      </c>
      <c r="C15" s="11" t="n">
        <v>182361.373440654</v>
      </c>
      <c r="D15" s="11" t="n">
        <v>398624.252839363</v>
      </c>
    </row>
    <row r="16" customFormat="false" ht="12.75" hidden="false" customHeight="false" outlineLevel="0" collapsed="false">
      <c r="A16" s="9" t="s">
        <v>26</v>
      </c>
      <c r="B16" s="10" t="n">
        <v>364.998321481979</v>
      </c>
      <c r="C16" s="11" t="n">
        <v>190695.289397991</v>
      </c>
      <c r="D16" s="11" t="n">
        <v>403415.357241465</v>
      </c>
    </row>
    <row r="17" customFormat="false" ht="12.75" hidden="false" customHeight="false" outlineLevel="0" collapsed="false">
      <c r="A17" s="9" t="s">
        <v>27</v>
      </c>
      <c r="B17" s="10" t="n">
        <v>395.101779229103</v>
      </c>
      <c r="C17" s="11" t="n">
        <v>198237.433374015</v>
      </c>
      <c r="D17" s="11" t="n">
        <v>403437.094164838</v>
      </c>
    </row>
    <row r="18" customFormat="false" ht="12.75" hidden="false" customHeight="false" outlineLevel="0" collapsed="false">
      <c r="A18" s="9" t="s">
        <v>28</v>
      </c>
      <c r="B18" s="10" t="n">
        <v>370.491653187658</v>
      </c>
      <c r="C18" s="11" t="n">
        <v>210740.950528998</v>
      </c>
      <c r="D18" s="11" t="n">
        <v>414321.267371997</v>
      </c>
    </row>
    <row r="19" customFormat="false" ht="12.75" hidden="false" customHeight="false" outlineLevel="0" collapsed="false">
      <c r="A19" s="9" t="s">
        <v>29</v>
      </c>
      <c r="B19" s="10" t="n">
        <v>812.704855494858</v>
      </c>
      <c r="C19" s="11" t="n">
        <v>198968.189629522</v>
      </c>
      <c r="D19" s="11" t="n">
        <v>417413.822206436</v>
      </c>
    </row>
    <row r="20" customFormat="false" ht="12.75" hidden="false" customHeight="false" outlineLevel="0" collapsed="false">
      <c r="A20" s="9" t="s">
        <v>30</v>
      </c>
      <c r="B20" s="10" t="n">
        <v>734.287545396283</v>
      </c>
      <c r="C20" s="11" t="n">
        <v>187792.045885726</v>
      </c>
      <c r="D20" s="11" t="n">
        <v>417600.086721359</v>
      </c>
    </row>
    <row r="21" customFormat="false" ht="12.75" hidden="false" customHeight="false" outlineLevel="0" collapsed="false">
      <c r="A21" s="9" t="s">
        <v>31</v>
      </c>
      <c r="B21" s="10" t="n">
        <v>515.213476973785</v>
      </c>
      <c r="C21" s="11" t="n">
        <v>202561.517931099</v>
      </c>
      <c r="D21" s="11" t="n">
        <v>418131.3680514</v>
      </c>
    </row>
    <row r="22" customFormat="false" ht="13.5" hidden="false" customHeight="false" outlineLevel="0" collapsed="false">
      <c r="A22" s="12" t="s">
        <v>32</v>
      </c>
      <c r="B22" s="13" t="n">
        <v>314.76180303354</v>
      </c>
      <c r="C22" s="14" t="n">
        <v>213598.52603855</v>
      </c>
      <c r="D22" s="14" t="n">
        <v>431069.97610302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F26" activeCellId="0" sqref="F26"/>
    </sheetView>
  </sheetViews>
  <sheetFormatPr defaultColWidth="9.0546875" defaultRowHeight="12.75" zeroHeight="false" outlineLevelRow="0" outlineLevelCol="0"/>
  <cols>
    <col collapsed="false" customWidth="true" hidden="false" outlineLevel="0" max="1" min="1" style="0" width="12.14"/>
    <col collapsed="false" customWidth="true" hidden="false" outlineLevel="0" max="2" min="2" style="0" width="17.99"/>
    <col collapsed="false" customWidth="true" hidden="false" outlineLevel="0" max="3" min="3" style="0" width="16.42"/>
    <col collapsed="false" customWidth="true" hidden="false" outlineLevel="0" max="4" min="4" style="0" width="9.41"/>
    <col collapsed="false" customWidth="true" hidden="false" outlineLevel="0" max="5" min="5" style="0" width="17.99"/>
    <col collapsed="false" customWidth="true" hidden="false" outlineLevel="0" max="6" min="6" style="0" width="16.42"/>
    <col collapsed="false" customWidth="true" hidden="false" outlineLevel="0" max="7" min="7" style="0" width="9.41"/>
    <col collapsed="false" customWidth="true" hidden="false" outlineLevel="0" max="8" min="8" style="0" width="26.28"/>
  </cols>
  <sheetData>
    <row r="1" customFormat="false" ht="15.75" hidden="false" customHeight="false" outlineLevel="0" collapsed="false">
      <c r="A1" s="2"/>
      <c r="B1" s="15" t="s">
        <v>33</v>
      </c>
      <c r="C1" s="2"/>
      <c r="D1" s="2"/>
      <c r="E1" s="16" t="s">
        <v>34</v>
      </c>
      <c r="F1" s="2"/>
      <c r="G1" s="2"/>
    </row>
    <row r="2" customFormat="false" ht="12.75" hidden="false" customHeight="false" outlineLevel="0" collapsed="false">
      <c r="A2" s="8" t="s">
        <v>35</v>
      </c>
      <c r="B2" s="8" t="s">
        <v>5</v>
      </c>
      <c r="C2" s="8" t="s">
        <v>6</v>
      </c>
      <c r="D2" s="8" t="s">
        <v>36</v>
      </c>
      <c r="E2" s="8" t="s">
        <v>5</v>
      </c>
      <c r="F2" s="8" t="s">
        <v>6</v>
      </c>
      <c r="G2" s="8" t="s">
        <v>36</v>
      </c>
      <c r="H2" s="17" t="s">
        <v>37</v>
      </c>
    </row>
    <row r="3" customFormat="false" ht="12.75" hidden="false" customHeight="false" outlineLevel="0" collapsed="false">
      <c r="A3" s="4" t="s">
        <v>13</v>
      </c>
      <c r="B3" s="10" t="n">
        <f aca="false">SQRT((Population!C3-Large_facilityX)^2+(Population!D3-Large_facilityY)^2)</f>
        <v>56352.9841557839</v>
      </c>
      <c r="C3" s="10" t="n">
        <f aca="false">SQRT((Population!C3-Small_facilityX)^2+(Population!D3-Small_facilityY)^2)</f>
        <v>68202.5122808917</v>
      </c>
      <c r="D3" s="10" t="n">
        <f aca="false">SQRT((Population!C3-New_facilityX)^2+(Population!D3-New_facilityY)^2)</f>
        <v>67245.4364406777</v>
      </c>
      <c r="E3" s="10" t="n">
        <f aca="false">(Population!B3^lambda)*(large_facilityFTE^alpha)/(DistancesResults!B3^beta)</f>
        <v>1.05511214227127</v>
      </c>
      <c r="F3" s="10" t="n">
        <f aca="false">(Population!B3^lambda)*(small_facilityFTE^alpha)/(DistancesResults!C3^beta)</f>
        <v>0.250211173470022</v>
      </c>
      <c r="G3" s="10" t="n">
        <f aca="false">(Population!B3^lambda)*(New_facilityFTE^alpha)/(DistancesResults!D3^beta)</f>
        <v>0.307687477805923</v>
      </c>
      <c r="H3" s="18" t="n">
        <f aca="false">1000*SUM(E3:G3)/B3</f>
        <v>0.0286233429819468</v>
      </c>
    </row>
    <row r="4" customFormat="false" ht="12.75" hidden="false" customHeight="false" outlineLevel="0" collapsed="false">
      <c r="A4" s="4" t="s">
        <v>14</v>
      </c>
      <c r="B4" s="10" t="n">
        <f aca="false">SQRT((Population!C4-Large_facilityX)^2+(Population!D4-Large_facilityY)^2)</f>
        <v>31314.9402290372</v>
      </c>
      <c r="C4" s="10" t="n">
        <f aca="false">SQRT((Population!C4-Small_facilityX)^2+(Population!D4-Small_facilityY)^2)</f>
        <v>48379.593156963</v>
      </c>
      <c r="D4" s="10" t="n">
        <f aca="false">SQRT((Population!C4-New_facilityX)^2+(Population!D4-New_facilityY)^2)</f>
        <v>38707.2317199383</v>
      </c>
      <c r="E4" s="10" t="n">
        <f aca="false">(Population!B4^lambda)*(large_facilityFTE^alpha)/(DistancesResults!B4^beta)</f>
        <v>0.0711287086591136</v>
      </c>
      <c r="F4" s="10" t="n">
        <f aca="false">(Population!B4^lambda)*(small_facilityFTE^alpha)/(DistancesResults!C4^beta)</f>
        <v>0.0103513897373564</v>
      </c>
      <c r="G4" s="10" t="n">
        <f aca="false">(Population!B4^lambda)*(New_facilityFTE^alpha)/(DistancesResults!D4^beta)</f>
        <v>0.019331558580098</v>
      </c>
      <c r="H4" s="18" t="n">
        <f aca="false">1000*SUM(E4:G4)/B4</f>
        <v>0.00321928307188941</v>
      </c>
    </row>
    <row r="5" customFormat="false" ht="12.75" hidden="false" customHeight="false" outlineLevel="0" collapsed="false">
      <c r="A5" s="4" t="s">
        <v>15</v>
      </c>
      <c r="B5" s="10" t="n">
        <f aca="false">SQRT((Population!C5-Large_facilityX)^2+(Population!D5-Large_facilityY)^2)</f>
        <v>26372.6977986516</v>
      </c>
      <c r="C5" s="10" t="n">
        <f aca="false">SQRT((Population!C5-Small_facilityX)^2+(Population!D5-Small_facilityY)^2)</f>
        <v>39111.1353973297</v>
      </c>
      <c r="D5" s="10" t="n">
        <f aca="false">SQRT((Population!C5-New_facilityX)^2+(Population!D5-New_facilityY)^2)</f>
        <v>37284.6212653487</v>
      </c>
      <c r="E5" s="10" t="n">
        <f aca="false">(Population!B5^lambda)*(large_facilityFTE^alpha)/(DistancesResults!B5^beta)</f>
        <v>3.88450504040788</v>
      </c>
      <c r="F5" s="10" t="n">
        <f aca="false">(Population!B5^lambda)*(small_facilityFTE^alpha)/(DistancesResults!C5^beta)</f>
        <v>0.613506183407439</v>
      </c>
      <c r="G5" s="10" t="n">
        <f aca="false">(Population!B5^lambda)*(New_facilityFTE^alpha)/(DistancesResults!D5^beta)</f>
        <v>0.807027493333913</v>
      </c>
      <c r="H5" s="18" t="n">
        <f aca="false">1000*SUM(E5:G5)/B5</f>
        <v>0.201156467102902</v>
      </c>
    </row>
    <row r="6" customFormat="false" ht="12.75" hidden="false" customHeight="false" outlineLevel="0" collapsed="false">
      <c r="A6" s="4" t="s">
        <v>16</v>
      </c>
      <c r="B6" s="10" t="n">
        <f aca="false">SQRT((Population!C6-Large_facilityX)^2+(Population!D6-Large_facilityY)^2)</f>
        <v>27945.3837888881</v>
      </c>
      <c r="C6" s="10" t="n">
        <f aca="false">SQRT((Population!C6-Small_facilityX)^2+(Population!D6-Small_facilityY)^2)</f>
        <v>44129.1940464633</v>
      </c>
      <c r="D6" s="10" t="n">
        <f aca="false">SQRT((Population!C6-New_facilityX)^2+(Population!D6-New_facilityY)^2)</f>
        <v>31468.110493478</v>
      </c>
      <c r="E6" s="10" t="n">
        <f aca="false">(Population!B6^lambda)*(large_facilityFTE^alpha)/(DistancesResults!B6^beta)</f>
        <v>0.0791446079234481</v>
      </c>
      <c r="F6" s="10" t="n">
        <f aca="false">(Population!B6^lambda)*(small_facilityFTE^alpha)/(DistancesResults!C6^beta)</f>
        <v>0.0110246416790915</v>
      </c>
      <c r="G6" s="10" t="n">
        <f aca="false">(Population!B6^lambda)*(New_facilityFTE^alpha)/(DistancesResults!D6^beta)</f>
        <v>0.0259180994595305</v>
      </c>
      <c r="H6" s="18" t="n">
        <f aca="false">1000*SUM(E6:G6)/B6</f>
        <v>0.00415407961254158</v>
      </c>
    </row>
    <row r="7" customFormat="false" ht="12.75" hidden="false" customHeight="false" outlineLevel="0" collapsed="false">
      <c r="A7" s="4" t="s">
        <v>17</v>
      </c>
      <c r="B7" s="10" t="n">
        <f aca="false">SQRT((Population!C7-Large_facilityX)^2+(Population!D7-Large_facilityY)^2)</f>
        <v>21864.2452432309</v>
      </c>
      <c r="C7" s="10" t="n">
        <f aca="false">SQRT((Population!C7-Small_facilityX)^2+(Population!D7-Small_facilityY)^2)</f>
        <v>38919.3349222563</v>
      </c>
      <c r="D7" s="10" t="n">
        <f aca="false">SQRT((Population!C7-New_facilityX)^2+(Population!D7-New_facilityY)^2)</f>
        <v>28627.3329979752</v>
      </c>
      <c r="E7" s="10" t="n">
        <f aca="false">(Population!B7^lambda)*(large_facilityFTE^alpha)/(DistancesResults!B7^beta)</f>
        <v>20.4371669767253</v>
      </c>
      <c r="F7" s="10" t="n">
        <f aca="false">(Population!B7^lambda)*(small_facilityFTE^alpha)/(DistancesResults!C7^beta)</f>
        <v>2.24044268770378</v>
      </c>
      <c r="G7" s="10" t="n">
        <f aca="false">(Population!B7^lambda)*(New_facilityFTE^alpha)/(DistancesResults!D7^beta)</f>
        <v>4.95029282890954</v>
      </c>
      <c r="H7" s="18" t="n">
        <f aca="false">1000*SUM(E7:G7)/B7</f>
        <v>1.26361107762877</v>
      </c>
    </row>
    <row r="8" customFormat="false" ht="12.75" hidden="false" customHeight="false" outlineLevel="0" collapsed="false">
      <c r="A8" s="4" t="s">
        <v>18</v>
      </c>
      <c r="B8" s="10" t="n">
        <f aca="false">SQRT((Population!C8-Large_facilityX)^2+(Population!D8-Large_facilityY)^2)</f>
        <v>44515.6246556187</v>
      </c>
      <c r="C8" s="10" t="n">
        <f aca="false">SQRT((Population!C8-Small_facilityX)^2+(Population!D8-Small_facilityY)^2)</f>
        <v>46218.5043535183</v>
      </c>
      <c r="D8" s="10" t="n">
        <f aca="false">SQRT((Population!C8-New_facilityX)^2+(Population!D8-New_facilityY)^2)</f>
        <v>53632.423910732</v>
      </c>
      <c r="E8" s="10" t="n">
        <f aca="false">(Population!B8^lambda)*(large_facilityFTE^alpha)/(DistancesResults!B8^beta)</f>
        <v>1.34291467056352</v>
      </c>
      <c r="F8" s="10" t="n">
        <f aca="false">(Population!B8^lambda)*(small_facilityFTE^alpha)/(DistancesResults!C8^beta)</f>
        <v>0.432729569821346</v>
      </c>
      <c r="G8" s="10" t="n">
        <f aca="false">(Population!B8^lambda)*(New_facilityFTE^alpha)/(DistancesResults!D8^beta)</f>
        <v>0.38416828399243</v>
      </c>
      <c r="H8" s="18" t="n">
        <f aca="false">1000*SUM(E8:G8)/B8</f>
        <v>0.0485180774410337</v>
      </c>
    </row>
    <row r="9" customFormat="false" ht="12.75" hidden="false" customHeight="false" outlineLevel="0" collapsed="false">
      <c r="A9" s="4" t="s">
        <v>19</v>
      </c>
      <c r="B9" s="10" t="n">
        <f aca="false">SQRT((Population!C9-Large_facilityX)^2+(Population!D9-Large_facilityY)^2)</f>
        <v>9971.19388357344</v>
      </c>
      <c r="C9" s="10" t="n">
        <f aca="false">SQRT((Population!C9-Small_facilityX)^2+(Population!D9-Small_facilityY)^2)</f>
        <v>26372.2382957212</v>
      </c>
      <c r="D9" s="10" t="n">
        <f aca="false">SQRT((Population!C9-New_facilityX)^2+(Population!D9-New_facilityY)^2)</f>
        <v>20145.5680714981</v>
      </c>
      <c r="E9" s="10" t="n">
        <f aca="false">(Population!B9^lambda)*(large_facilityFTE^alpha)/(DistancesResults!B9^beta)</f>
        <v>0.269719528885834</v>
      </c>
      <c r="F9" s="10" t="n">
        <f aca="false">(Population!B9^lambda)*(small_facilityFTE^alpha)/(DistancesResults!C9^beta)</f>
        <v>0.0133933037206707</v>
      </c>
      <c r="G9" s="10" t="n">
        <f aca="false">(Population!B9^lambda)*(New_facilityFTE^alpha)/(DistancesResults!D9^beta)</f>
        <v>0.0274378876801245</v>
      </c>
      <c r="H9" s="18" t="n">
        <f aca="false">1000*SUM(E9:G9)/B9</f>
        <v>0.031144788067779</v>
      </c>
    </row>
    <row r="10" customFormat="false" ht="12.75" hidden="false" customHeight="false" outlineLevel="0" collapsed="false">
      <c r="A10" s="4" t="s">
        <v>20</v>
      </c>
      <c r="B10" s="10" t="n">
        <f aca="false">SQRT((Population!C10-Large_facilityX)^2+(Population!D10-Large_facilityY)^2)</f>
        <v>16767.3634456697</v>
      </c>
      <c r="C10" s="10" t="n">
        <f aca="false">SQRT((Population!C10-Small_facilityX)^2+(Population!D10-Small_facilityY)^2)</f>
        <v>26682.5644589301</v>
      </c>
      <c r="D10" s="10" t="n">
        <f aca="false">SQRT((Population!C10-New_facilityX)^2+(Population!D10-New_facilityY)^2)</f>
        <v>27379.715010853</v>
      </c>
      <c r="E10" s="10" t="n">
        <f aca="false">(Population!B10^lambda)*(large_facilityFTE^alpha)/(DistancesResults!B10^beta)</f>
        <v>42.5150887354</v>
      </c>
      <c r="F10" s="10" t="n">
        <f aca="false">(Population!B10^lambda)*(small_facilityFTE^alpha)/(DistancesResults!C10^beta)</f>
        <v>5.83166405195763</v>
      </c>
      <c r="G10" s="10" t="n">
        <f aca="false">(Population!B10^lambda)*(New_facilityFTE^alpha)/(DistancesResults!D10^beta)</f>
        <v>6.62091169474732</v>
      </c>
      <c r="H10" s="18" t="n">
        <f aca="false">1000*SUM(E10:G10)/B10</f>
        <v>3.27825329606609</v>
      </c>
    </row>
    <row r="11" customFormat="false" ht="12.75" hidden="false" customHeight="false" outlineLevel="0" collapsed="false">
      <c r="A11" s="4" t="s">
        <v>21</v>
      </c>
      <c r="B11" s="10" t="n">
        <f aca="false">SQRT((Population!C11-Large_facilityX)^2+(Population!D11-Large_facilityY)^2)</f>
        <v>24751.5712274229</v>
      </c>
      <c r="C11" s="10" t="n">
        <f aca="false">SQRT((Population!C11-Small_facilityX)^2+(Population!D11-Small_facilityY)^2)</f>
        <v>29801.0574578361</v>
      </c>
      <c r="D11" s="10" t="n">
        <f aca="false">SQRT((Population!C11-New_facilityX)^2+(Population!D11-New_facilityY)^2)</f>
        <v>34431.00175402</v>
      </c>
      <c r="E11" s="10" t="n">
        <f aca="false">(Population!B11^lambda)*(large_facilityFTE^alpha)/(DistancesResults!B11^beta)</f>
        <v>8.25665486718987</v>
      </c>
      <c r="F11" s="10" t="n">
        <f aca="false">(Population!B11^lambda)*(small_facilityFTE^alpha)/(DistancesResults!C11^beta)</f>
        <v>1.97843284630297</v>
      </c>
      <c r="G11" s="10" t="n">
        <f aca="false">(Population!B11^lambda)*(New_facilityFTE^alpha)/(DistancesResults!D11^beta)</f>
        <v>1.77179453058516</v>
      </c>
      <c r="H11" s="18" t="n">
        <f aca="false">1000*SUM(E11:G11)/B11</f>
        <v>0.485095759527996</v>
      </c>
    </row>
    <row r="12" customFormat="false" ht="12.75" hidden="false" customHeight="false" outlineLevel="0" collapsed="false">
      <c r="A12" s="4" t="s">
        <v>22</v>
      </c>
      <c r="B12" s="10" t="n">
        <f aca="false">SQRT((Population!C12-Large_facilityX)^2+(Population!D12-Large_facilityY)^2)</f>
        <v>8531.65705829886</v>
      </c>
      <c r="C12" s="10" t="n">
        <f aca="false">SQRT((Population!C12-Small_facilityX)^2+(Population!D12-Small_facilityY)^2)</f>
        <v>18436.4631251693</v>
      </c>
      <c r="D12" s="10" t="n">
        <f aca="false">SQRT((Population!C12-New_facilityX)^2+(Population!D12-New_facilityY)^2)</f>
        <v>18483.5224118237</v>
      </c>
      <c r="E12" s="10" t="n">
        <f aca="false">(Population!B12^lambda)*(large_facilityFTE^alpha)/(DistancesResults!B12^beta)</f>
        <v>44.0587209074846</v>
      </c>
      <c r="F12" s="10" t="n">
        <f aca="false">(Population!B12^lambda)*(small_facilityFTE^alpha)/(DistancesResults!C12^beta)</f>
        <v>3.27731686239947</v>
      </c>
      <c r="G12" s="10" t="n">
        <f aca="false">(Population!B12^lambda)*(New_facilityFTE^alpha)/(DistancesResults!D12^beta)</f>
        <v>3.89791338278202</v>
      </c>
      <c r="H12" s="18" t="n">
        <f aca="false">1000*SUM(E12:G12)/B12</f>
        <v>6.00515829487428</v>
      </c>
    </row>
    <row r="13" customFormat="false" ht="12.75" hidden="false" customHeight="false" outlineLevel="0" collapsed="false">
      <c r="A13" s="4" t="s">
        <v>23</v>
      </c>
      <c r="B13" s="10" t="n">
        <f aca="false">SQRT((Population!C13-Large_facilityX)^2+(Population!D13-Large_facilityY)^2)</f>
        <v>21147.2240323498</v>
      </c>
      <c r="C13" s="10" t="n">
        <f aca="false">SQRT((Population!C13-Small_facilityX)^2+(Population!D13-Small_facilityY)^2)</f>
        <v>20718.4012962764</v>
      </c>
      <c r="D13" s="10" t="n">
        <f aca="false">SQRT((Population!C13-New_facilityX)^2+(Population!D13-New_facilityY)^2)</f>
        <v>28559.4753975709</v>
      </c>
      <c r="E13" s="10" t="n">
        <f aca="false">(Population!B13^lambda)*(large_facilityFTE^alpha)/(DistancesResults!B13^beta)</f>
        <v>22.7600072249556</v>
      </c>
      <c r="F13" s="10" t="n">
        <f aca="false">(Population!B13^lambda)*(small_facilityFTE^alpha)/(DistancesResults!C13^beta)</f>
        <v>8.2364797004753</v>
      </c>
      <c r="G13" s="10" t="n">
        <f aca="false">(Population!B13^lambda)*(New_facilityFTE^alpha)/(DistancesResults!D13^beta)</f>
        <v>5.18181224290247</v>
      </c>
      <c r="H13" s="18" t="n">
        <f aca="false">1000*SUM(E13:G13)/B13</f>
        <v>1.71078242293126</v>
      </c>
    </row>
    <row r="14" customFormat="false" ht="12.75" hidden="false" customHeight="false" outlineLevel="0" collapsed="false">
      <c r="A14" s="4" t="s">
        <v>24</v>
      </c>
      <c r="B14" s="10" t="n">
        <f aca="false">SQRT((Population!C14-Large_facilityX)^2+(Population!D14-Large_facilityY)^2)</f>
        <v>5160.53646078783</v>
      </c>
      <c r="C14" s="10" t="n">
        <f aca="false">SQRT((Population!C14-Small_facilityX)^2+(Population!D14-Small_facilityY)^2)</f>
        <v>13677.3334006326</v>
      </c>
      <c r="D14" s="10" t="n">
        <f aca="false">SQRT((Population!C14-New_facilityX)^2+(Population!D14-New_facilityY)^2)</f>
        <v>12859.9634625104</v>
      </c>
      <c r="E14" s="10" t="n">
        <f aca="false">(Population!B14^lambda)*(large_facilityFTE^alpha)/(DistancesResults!B14^beta)</f>
        <v>54.6186943303242</v>
      </c>
      <c r="F14" s="10" t="n">
        <f aca="false">(Population!B14^lambda)*(small_facilityFTE^alpha)/(DistancesResults!C14^beta)</f>
        <v>2.7008666019681</v>
      </c>
      <c r="G14" s="10" t="n">
        <f aca="false">(Population!B14^lambda)*(New_facilityFTE^alpha)/(DistancesResults!D14^beta)</f>
        <v>3.65219991937589</v>
      </c>
      <c r="H14" s="18" t="n">
        <f aca="false">1000*SUM(E14:G14)/B14</f>
        <v>11.8150043730841</v>
      </c>
    </row>
    <row r="15" customFormat="false" ht="12.75" hidden="false" customHeight="false" outlineLevel="0" collapsed="false">
      <c r="A15" s="4" t="s">
        <v>25</v>
      </c>
      <c r="B15" s="10" t="n">
        <f aca="false">SQRT((Population!C15-Large_facilityX)^2+(Population!D15-Large_facilityY)^2)</f>
        <v>21277.1834283739</v>
      </c>
      <c r="C15" s="10" t="n">
        <f aca="false">SQRT((Population!C15-Small_facilityX)^2+(Population!D15-Small_facilityY)^2)</f>
        <v>20081.5079702966</v>
      </c>
      <c r="D15" s="10" t="n">
        <f aca="false">SQRT((Population!C15-New_facilityX)^2+(Population!D15-New_facilityY)^2)</f>
        <v>28364.4818380907</v>
      </c>
      <c r="E15" s="10" t="n">
        <f aca="false">(Population!B15^lambda)*(large_facilityFTE^alpha)/(DistancesResults!B15^beta)</f>
        <v>9.35801006339546</v>
      </c>
      <c r="F15" s="10" t="n">
        <f aca="false">(Population!B15^lambda)*(small_facilityFTE^alpha)/(DistancesResults!C15^beta)</f>
        <v>3.64917024506769</v>
      </c>
      <c r="G15" s="10" t="n">
        <f aca="false">(Population!B15^lambda)*(New_facilityFTE^alpha)/(DistancesResults!D15^beta)</f>
        <v>2.18657848613929</v>
      </c>
      <c r="H15" s="18" t="n">
        <f aca="false">1000*SUM(E15:G15)/B15</f>
        <v>0.714086939455578</v>
      </c>
    </row>
    <row r="16" customFormat="false" ht="12.75" hidden="false" customHeight="false" outlineLevel="0" collapsed="false">
      <c r="A16" s="4" t="s">
        <v>26</v>
      </c>
      <c r="B16" s="10" t="n">
        <f aca="false">SQRT((Population!C16-Large_facilityX)^2+(Population!D16-Large_facilityY)^2)</f>
        <v>14697.6866793104</v>
      </c>
      <c r="C16" s="10" t="n">
        <f aca="false">SQRT((Population!C16-Small_facilityX)^2+(Population!D16-Small_facilityY)^2)</f>
        <v>10880.5905593155</v>
      </c>
      <c r="D16" s="10" t="n">
        <f aca="false">SQRT((Population!C16-New_facilityX)^2+(Population!D16-New_facilityY)^2)</f>
        <v>19369.6397514128</v>
      </c>
      <c r="E16" s="10" t="n">
        <f aca="false">(Population!B16^lambda)*(large_facilityFTE^alpha)/(DistancesResults!B16^beta)</f>
        <v>3.42035855680326</v>
      </c>
      <c r="F16" s="10" t="n">
        <f aca="false">(Population!B16^lambda)*(small_facilityFTE^alpha)/(DistancesResults!C16^beta)</f>
        <v>2.16790204735995</v>
      </c>
      <c r="G16" s="10" t="n">
        <f aca="false">(Population!B16^lambda)*(New_facilityFTE^alpha)/(DistancesResults!D16^beta)</f>
        <v>0.817766875042291</v>
      </c>
      <c r="H16" s="18" t="n">
        <f aca="false">1000*SUM(E16:G16)/B16</f>
        <v>0.435852771866686</v>
      </c>
    </row>
    <row r="17" customFormat="false" ht="12.75" hidden="false" customHeight="false" outlineLevel="0" collapsed="false">
      <c r="A17" s="4" t="s">
        <v>27</v>
      </c>
      <c r="B17" s="10" t="n">
        <f aca="false">SQRT((Population!C17-Large_facilityX)^2+(Population!D17-Large_facilityY)^2)</f>
        <v>8948.191965065</v>
      </c>
      <c r="C17" s="10" t="n">
        <f aca="false">SQRT((Population!C17-Small_facilityX)^2+(Population!D17-Small_facilityY)^2)</f>
        <v>8719.00006749684</v>
      </c>
      <c r="D17" s="10" t="n">
        <f aca="false">SQRT((Population!C17-New_facilityX)^2+(Population!D17-New_facilityY)^2)</f>
        <v>11865.9448962277</v>
      </c>
      <c r="E17" s="10" t="n">
        <f aca="false">(Population!B17^lambda)*(large_facilityFTE^alpha)/(DistancesResults!B17^beta)</f>
        <v>11.7045137229684</v>
      </c>
      <c r="F17" s="10" t="n">
        <f aca="false">(Population!B17^lambda)*(small_facilityFTE^alpha)/(DistancesResults!C17^beta)</f>
        <v>4.28218655698112</v>
      </c>
      <c r="G17" s="10" t="n">
        <f aca="false">(Population!B17^lambda)*(New_facilityFTE^alpha)/(DistancesResults!D17^beta)</f>
        <v>2.76389984684413</v>
      </c>
      <c r="H17" s="18" t="n">
        <f aca="false">1000*SUM(E17:G17)/B17</f>
        <v>2.09546243531639</v>
      </c>
    </row>
    <row r="18" customFormat="false" ht="12.75" hidden="false" customHeight="false" outlineLevel="0" collapsed="false">
      <c r="A18" s="4" t="s">
        <v>28</v>
      </c>
      <c r="B18" s="10" t="n">
        <f aca="false">SQRT((Population!C18-Large_facilityX)^2+(Population!D18-Large_facilityY)^2)</f>
        <v>19514.3971398249</v>
      </c>
      <c r="C18" s="10" t="n">
        <f aca="false">SQRT((Population!C18-Small_facilityX)^2+(Population!D18-Small_facilityY)^2)</f>
        <v>13672.5921066113</v>
      </c>
      <c r="D18" s="10" t="n">
        <f aca="false">SQRT((Population!C18-New_facilityX)^2+(Population!D18-New_facilityY)^2)</f>
        <v>9350.67019558933</v>
      </c>
      <c r="E18" s="10" t="n">
        <f aca="false">(Population!B18^lambda)*(large_facilityFTE^alpha)/(DistancesResults!B18^beta)</f>
        <v>2.02918671396358</v>
      </c>
      <c r="F18" s="10" t="n">
        <f aca="false">(Population!B18^lambda)*(small_facilityFTE^alpha)/(DistancesResults!C18^beta)</f>
        <v>1.43583838295574</v>
      </c>
      <c r="G18" s="10" t="n">
        <f aca="false">(Population!B18^lambda)*(New_facilityFTE^alpha)/(DistancesResults!D18^beta)</f>
        <v>3.66986261053467</v>
      </c>
      <c r="H18" s="18" t="n">
        <f aca="false">1000*SUM(E18:G18)/B18</f>
        <v>0.365621733345435</v>
      </c>
    </row>
    <row r="19" customFormat="false" ht="12.75" hidden="false" customHeight="false" outlineLevel="0" collapsed="false">
      <c r="A19" s="4" t="s">
        <v>29</v>
      </c>
      <c r="B19" s="10" t="n">
        <f aca="false">SQRT((Population!C19-Large_facilityX)^2+(Population!D19-Large_facilityY)^2)</f>
        <v>21692.4769872007</v>
      </c>
      <c r="C19" s="10" t="n">
        <f aca="false">SQRT((Population!C19-Small_facilityX)^2+(Population!D19-Small_facilityY)^2)</f>
        <v>5584.70071217856</v>
      </c>
      <c r="D19" s="10" t="n">
        <f aca="false">SQRT((Population!C19-New_facilityX)^2+(Population!D19-New_facilityY)^2)</f>
        <v>16607.342406995</v>
      </c>
      <c r="E19" s="10" t="n">
        <f aca="false">(Population!B19^lambda)*(large_facilityFTE^alpha)/(DistancesResults!B19^beta)</f>
        <v>17.3331412568647</v>
      </c>
      <c r="F19" s="10" t="n">
        <f aca="false">(Population!B19^lambda)*(small_facilityFTE^alpha)/(DistancesResults!C19^beta)</f>
        <v>90.838665420297</v>
      </c>
      <c r="G19" s="10" t="n">
        <f aca="false">(Population!B19^lambda)*(New_facilityFTE^alpha)/(DistancesResults!D19^beta)</f>
        <v>12.279997642423</v>
      </c>
      <c r="H19" s="18" t="n">
        <f aca="false">1000*SUM(E19:G19)/B19</f>
        <v>5.55269941697553</v>
      </c>
    </row>
    <row r="20" customFormat="false" ht="12.75" hidden="false" customHeight="false" outlineLevel="0" collapsed="false">
      <c r="A20" s="4" t="s">
        <v>30</v>
      </c>
      <c r="B20" s="10" t="n">
        <f aca="false">SQRT((Population!C20-Large_facilityX)^2+(Population!D20-Large_facilityY)^2)</f>
        <v>26546.2527325009</v>
      </c>
      <c r="C20" s="10" t="n">
        <f aca="false">SQRT((Population!C20-Small_facilityX)^2+(Population!D20-Small_facilityY)^2)</f>
        <v>10940.9254622348</v>
      </c>
      <c r="D20" s="10" t="n">
        <f aca="false">SQRT((Population!C20-New_facilityX)^2+(Population!D20-New_facilityY)^2)</f>
        <v>25533.4175410864</v>
      </c>
      <c r="E20" s="10" t="n">
        <f aca="false">(Population!B20^lambda)*(large_facilityFTE^alpha)/(DistancesResults!B20^beta)</f>
        <v>8.53668075021152</v>
      </c>
      <c r="F20" s="10" t="n">
        <f aca="false">(Population!B20^lambda)*(small_facilityFTE^alpha)/(DistancesResults!C20^beta)</f>
        <v>17.4567083808087</v>
      </c>
      <c r="G20" s="10" t="n">
        <f aca="false">(Population!B20^lambda)*(New_facilityFTE^alpha)/(DistancesResults!D20^beta)</f>
        <v>3.83160376728546</v>
      </c>
      <c r="H20" s="18" t="n">
        <f aca="false">1000*SUM(E20:G20)/B20</f>
        <v>1.1235104705302</v>
      </c>
    </row>
    <row r="21" customFormat="false" ht="12.75" hidden="false" customHeight="false" outlineLevel="0" collapsed="false">
      <c r="A21" s="4" t="s">
        <v>31</v>
      </c>
      <c r="B21" s="10" t="n">
        <f aca="false">SQRT((Population!C21-Large_facilityX)^2+(Population!D21-Large_facilityY)^2)</f>
        <v>21951.4385223291</v>
      </c>
      <c r="C21" s="10" t="n">
        <f aca="false">SQRT((Population!C21-Small_facilityX)^2+(Population!D21-Small_facilityY)^2)</f>
        <v>8036.76696836656</v>
      </c>
      <c r="D21" s="10" t="n">
        <f aca="false">SQRT((Population!C21-New_facilityX)^2+(Population!D21-New_facilityY)^2)</f>
        <v>15091.8468846817</v>
      </c>
      <c r="E21" s="10" t="n">
        <f aca="false">(Population!B21^lambda)*(large_facilityFTE^alpha)/(DistancesResults!B21^beta)</f>
        <v>4.3125354364847</v>
      </c>
      <c r="F21" s="10" t="n">
        <f aca="false">(Population!B21^lambda)*(small_facilityFTE^alpha)/(DistancesResults!C21^beta)</f>
        <v>11.1756008565304</v>
      </c>
      <c r="G21" s="10" t="n">
        <f aca="false">(Population!B21^lambda)*(New_facilityFTE^alpha)/(DistancesResults!D21^beta)</f>
        <v>3.78858350088654</v>
      </c>
      <c r="H21" s="18" t="n">
        <f aca="false">1000*SUM(E21:G21)/B21</f>
        <v>0.878152918055611</v>
      </c>
    </row>
    <row r="22" customFormat="false" ht="13.5" hidden="false" customHeight="false" outlineLevel="0" collapsed="false">
      <c r="A22" s="5" t="s">
        <v>32</v>
      </c>
      <c r="B22" s="13" t="n">
        <f aca="false">SQRT((Population!C22-Large_facilityX)^2+(Population!D22-Large_facilityY)^2)</f>
        <v>36302.8299389579</v>
      </c>
      <c r="C22" s="13" t="n">
        <f aca="false">SQRT((Population!C22-Small_facilityX)^2+(Population!D22-Small_facilityY)^2)</f>
        <v>25042.6495599513</v>
      </c>
      <c r="D22" s="13" t="n">
        <f aca="false">SQRT((Population!C22-New_facilityX)^2+(Population!D22-New_facilityY)^2)</f>
        <v>26317.162530609</v>
      </c>
      <c r="E22" s="13" t="n">
        <f aca="false">(Population!B22^lambda)*(large_facilityFTE^alpha)/(DistancesResults!B22^beta)</f>
        <v>0.359552335869253</v>
      </c>
      <c r="F22" s="13" t="n">
        <f aca="false">(Population!B22^lambda)*(small_facilityFTE^alpha)/(DistancesResults!C22^beta)</f>
        <v>0.262456607260185</v>
      </c>
      <c r="G22" s="13" t="n">
        <f aca="false">(Population!B22^lambda)*(New_facilityFTE^alpha)/(DistancesResults!D22^beta)</f>
        <v>0.284097850572809</v>
      </c>
      <c r="H22" s="18" t="n">
        <f aca="false">1000*SUM(E22:G22)/B22</f>
        <v>0.0249596738112659</v>
      </c>
    </row>
    <row r="23" customFormat="false" ht="13.5" hidden="false" customHeight="false" outlineLevel="0" collapsed="false">
      <c r="E23" s="19" t="s">
        <v>38</v>
      </c>
    </row>
    <row r="24" customFormat="false" ht="12.75" hidden="false" customHeight="false" outlineLevel="0" collapsed="false">
      <c r="E24" s="8" t="s">
        <v>5</v>
      </c>
      <c r="F24" s="8" t="s">
        <v>6</v>
      </c>
      <c r="G24" s="8" t="s">
        <v>36</v>
      </c>
    </row>
    <row r="25" customFormat="false" ht="12.75" hidden="false" customHeight="false" outlineLevel="0" collapsed="false">
      <c r="E25" s="20" t="n">
        <f aca="false">SUM(E3:E22)</f>
        <v>256.402836577352</v>
      </c>
      <c r="F25" s="20" t="n">
        <f aca="false">SUM(F3:F22)</f>
        <v>156.864947509904</v>
      </c>
      <c r="G25" s="20" t="n">
        <f aca="false">SUM(G3:G22)</f>
        <v>57.268885979882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2" zoomScaleNormal="82"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26" activeCellId="0" sqref="H26"/>
    </sheetView>
  </sheetViews>
  <sheetFormatPr defaultColWidth="9.0546875" defaultRowHeight="12.75" zeroHeight="false" outlineLevelRow="0" outlineLevelCol="0"/>
  <cols>
    <col collapsed="false" customWidth="true" hidden="false" outlineLevel="0" max="1" min="1" style="0" width="16.7"/>
    <col collapsed="false" customWidth="true" hidden="false" outlineLevel="0" max="2" min="2" style="0" width="5.41"/>
  </cols>
  <sheetData>
    <row r="1" customFormat="false" ht="15" hidden="false" customHeight="false" outlineLevel="0" collapsed="false">
      <c r="A1" s="1" t="s">
        <v>39</v>
      </c>
      <c r="B1" s="2"/>
    </row>
    <row r="2" customFormat="false" ht="12.75" hidden="false" customHeight="false" outlineLevel="0" collapsed="false">
      <c r="A2" s="3" t="s">
        <v>40</v>
      </c>
      <c r="B2" s="3" t="s">
        <v>41</v>
      </c>
    </row>
    <row r="3" customFormat="false" ht="12.75" hidden="false" customHeight="false" outlineLevel="0" collapsed="false">
      <c r="A3" s="4" t="s">
        <v>42</v>
      </c>
      <c r="B3" s="21" t="n">
        <v>2</v>
      </c>
    </row>
    <row r="4" customFormat="false" ht="12.75" hidden="false" customHeight="false" outlineLevel="0" collapsed="false">
      <c r="A4" s="4" t="s">
        <v>43</v>
      </c>
      <c r="B4" s="21" t="n">
        <v>0.8</v>
      </c>
    </row>
    <row r="5" customFormat="false" ht="13.5" hidden="false" customHeight="false" outlineLevel="0" collapsed="false">
      <c r="A5" s="5" t="s">
        <v>44</v>
      </c>
      <c r="B5" s="6"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2-26T14:16:10Z</dcterms:created>
  <dc:creator>Jim Wright</dc:creator>
  <dc:description/>
  <dc:language>en-US</dc:language>
  <cp:lastModifiedBy>WrightJ</cp:lastModifiedBy>
  <dcterms:modified xsi:type="dcterms:W3CDTF">2007-03-13T12:05:10Z</dcterms:modified>
  <cp:revision>0</cp:revision>
  <dc:subject/>
  <dc:title/>
</cp:coreProperties>
</file>